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97598322"/>
        <c:axId val="8960068"/>
      </c:scatterChart>
      <c:valAx>
        <c:axId val="975983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68"/>
        <c:crossesAt val="-1000"/>
        <c:crossBetween val="midCat"/>
        <c:majorUnit val="0.05"/>
      </c:valAx>
      <c:valAx>
        <c:axId val="896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3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11069702"/>
        <c:axId val="41323812"/>
      </c:scatterChart>
      <c:valAx>
        <c:axId val="110697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812"/>
        <c:crossesAt val="-2000"/>
        <c:crossBetween val="midCat"/>
        <c:majorUnit val="0.05"/>
      </c:valAx>
      <c:valAx>
        <c:axId val="4132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70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32484514"/>
        <c:axId val="45422193"/>
      </c:scatterChart>
      <c:valAx>
        <c:axId val="324845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193"/>
        <c:crossesAt val="-2000"/>
        <c:crossBetween val="midCat"/>
        <c:majorUnit val="0.05"/>
      </c:valAx>
      <c:valAx>
        <c:axId val="4542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5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16754686"/>
        <c:axId val="61036039"/>
      </c:scatterChart>
      <c:valAx>
        <c:axId val="167546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039"/>
        <c:crossesAt val="-2000"/>
        <c:crossBetween val="midCat"/>
        <c:majorUnit val="0.05"/>
      </c:valAx>
      <c:valAx>
        <c:axId val="610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6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22407948"/>
        <c:axId val="64263171"/>
      </c:scatterChart>
      <c:valAx>
        <c:axId val="224079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171"/>
        <c:crossesAt val="-2000"/>
        <c:crossBetween val="midCat"/>
        <c:majorUnit val="0.05"/>
      </c:valAx>
      <c:valAx>
        <c:axId val="642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94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75211744"/>
        <c:axId val="36676734"/>
      </c:scatterChart>
      <c:valAx>
        <c:axId val="752117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734"/>
        <c:crossesAt val="-2000"/>
        <c:crossBetween val="midCat"/>
        <c:majorUnit val="0.05"/>
      </c:valAx>
      <c:valAx>
        <c:axId val="366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7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67553737"/>
        <c:axId val="32873921"/>
      </c:scatterChart>
      <c:valAx>
        <c:axId val="675537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921"/>
        <c:crossesAt val="-2000"/>
        <c:crossBetween val="midCat"/>
        <c:majorUnit val="0.05"/>
      </c:valAx>
      <c:valAx>
        <c:axId val="328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7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58547828"/>
        <c:axId val="60750875"/>
      </c:scatterChart>
      <c:valAx>
        <c:axId val="585478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875"/>
        <c:crossesAt val="-1000"/>
        <c:crossBetween val="midCat"/>
        <c:majorUnit val="0.05"/>
      </c:valAx>
      <c:valAx>
        <c:axId val="607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8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97681907"/>
        <c:axId val="50546242"/>
      </c:scatterChart>
      <c:valAx>
        <c:axId val="9768190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242"/>
        <c:crossesAt val="-1000"/>
        <c:crossBetween val="midCat"/>
        <c:majorUnit val="0.05"/>
      </c:valAx>
      <c:valAx>
        <c:axId val="505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9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96544279"/>
        <c:axId val="7157169"/>
      </c:scatterChart>
      <c:valAx>
        <c:axId val="965442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69"/>
        <c:crossesAt val="-2000"/>
        <c:crossBetween val="midCat"/>
        <c:majorUnit val="0.05"/>
      </c:valAx>
      <c:valAx>
        <c:axId val="71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2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81180403"/>
        <c:axId val="12819816"/>
      </c:scatterChart>
      <c:valAx>
        <c:axId val="811804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816"/>
        <c:crossesAt val="-2000"/>
        <c:crossBetween val="midCat"/>
        <c:majorUnit val="0.05"/>
      </c:valAx>
      <c:valAx>
        <c:axId val="128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4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32184030"/>
        <c:axId val="82141146"/>
      </c:scatterChart>
      <c:valAx>
        <c:axId val="3218403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146"/>
        <c:crossesAt val="-2000"/>
        <c:crossBetween val="midCat"/>
        <c:majorUnit val="0.05"/>
      </c:valAx>
      <c:valAx>
        <c:axId val="821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0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75962456"/>
        <c:axId val="32854090"/>
      </c:scatterChart>
      <c:valAx>
        <c:axId val="759624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090"/>
        <c:crossesAt val="-2000"/>
        <c:crossBetween val="midCat"/>
        <c:majorUnit val="0.05"/>
      </c:valAx>
      <c:valAx>
        <c:axId val="328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4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27142540"/>
        <c:axId val="16617177"/>
      </c:scatterChart>
      <c:valAx>
        <c:axId val="271425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177"/>
        <c:crossesAt val="-2000"/>
        <c:crossBetween val="midCat"/>
        <c:majorUnit val="0.05"/>
      </c:valAx>
      <c:valAx>
        <c:axId val="166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5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17149800"/>
        <c:axId val="3962993"/>
      </c:scatterChart>
      <c:valAx>
        <c:axId val="171498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93"/>
        <c:crossesAt val="-2000"/>
        <c:crossBetween val="midCat"/>
        <c:majorUnit val="0.05"/>
      </c:valAx>
      <c:valAx>
        <c:axId val="396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8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